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34206"/>
        <c:axId val="94043828"/>
      </c:lineChart>
      <c:catAx>
        <c:axId val="1753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3828"/>
        <c:crossesAt val="0"/>
        <c:auto val="1"/>
        <c:lblAlgn val="ctr"/>
        <c:lblOffset val="100"/>
        <c:noMultiLvlLbl val="0"/>
      </c:catAx>
      <c:valAx>
        <c:axId val="94043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4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15832"/>
        <c:axId val="58957331"/>
      </c:lineChart>
      <c:catAx>
        <c:axId val="6191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7331"/>
        <c:crossesAt val="0"/>
        <c:auto val="1"/>
        <c:lblAlgn val="ctr"/>
        <c:lblOffset val="100"/>
        <c:noMultiLvlLbl val="0"/>
      </c:catAx>
      <c:valAx>
        <c:axId val="58957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5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60422"/>
        <c:axId val="60667166"/>
      </c:lineChart>
      <c:catAx>
        <c:axId val="6246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7166"/>
        <c:crossesAt val="0"/>
        <c:auto val="1"/>
        <c:lblAlgn val="ctr"/>
        <c:lblOffset val="100"/>
        <c:noMultiLvlLbl val="0"/>
      </c:catAx>
      <c:valAx>
        <c:axId val="60667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0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69622"/>
        <c:axId val="79753182"/>
      </c:lineChart>
      <c:catAx>
        <c:axId val="5226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3182"/>
        <c:crossesAt val="0"/>
        <c:auto val="1"/>
        <c:lblAlgn val="ctr"/>
        <c:lblOffset val="100"/>
        <c:noMultiLvlLbl val="0"/>
      </c:catAx>
      <c:valAx>
        <c:axId val="79753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9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